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Приложение 2</t>
  </si>
  <si>
    <t xml:space="preserve">к Пояснительной записке</t>
  </si>
  <si>
    <t xml:space="preserve">Анализ поступления доходов, администрируемых Управлением Федеральной налоговой службы по Красноярскому краю, 
в районный бюджет в разрезе видов экономической деятельности в 2022-2023 годах</t>
  </si>
  <si>
    <t xml:space="preserve">№ стро-ки</t>
  </si>
  <si>
    <t xml:space="preserve">Вид экономической деятельности*</t>
  </si>
  <si>
    <t xml:space="preserve">Факт 
2022 год**,
рублей</t>
  </si>
  <si>
    <t xml:space="preserve">Уд.вес, %</t>
  </si>
  <si>
    <t xml:space="preserve">Факт 
2023 год***,
рублей</t>
  </si>
  <si>
    <t xml:space="preserve">Темп роста 2023/2022, %</t>
  </si>
  <si>
    <t xml:space="preserve">(01) Растениеводство и животноводство, охота и предоставление соответствующих услуг в этих областях</t>
  </si>
  <si>
    <t xml:space="preserve">(02) Лесоводство и лесозаготовки</t>
  </si>
  <si>
    <t xml:space="preserve">(10) Производство пищевых продуктов</t>
  </si>
  <si>
    <t xml:space="preserve">(16)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(25) Производство готовых металлических изделий, кроме машин и оборудования</t>
  </si>
  <si>
    <t xml:space="preserve">-</t>
  </si>
  <si>
    <t xml:space="preserve">(31) Производство мебели</t>
  </si>
  <si>
    <t xml:space="preserve">(35) Обеспечение электрической энергией, газом и паром; кондиционирование воздуха</t>
  </si>
  <si>
    <t xml:space="preserve">(38) Сбор, обработка и утилизация отходов; обработка вторичного сырья</t>
  </si>
  <si>
    <t xml:space="preserve">(41) Строительство зданий</t>
  </si>
  <si>
    <t xml:space="preserve">(43) Работы строительные специализированные</t>
  </si>
  <si>
    <t xml:space="preserve">(45) Торговля оптовая и розничная автотранспортными средствами и мотоциклами и их ремонт</t>
  </si>
  <si>
    <t xml:space="preserve">(46) Торговля оптовая, кроме оптовой торговли автотранспортными средствами и мотоциклами</t>
  </si>
  <si>
    <t xml:space="preserve">(47) Торговля розничная, кроме торговли автотранспортными средствами и мотоциклами</t>
  </si>
  <si>
    <t xml:space="preserve">(49) Деятельность сухопутного и трубопроводного транспорта</t>
  </si>
  <si>
    <t xml:space="preserve">(52) Складское хозяйство и вспомогательная транспортная деятельность</t>
  </si>
  <si>
    <t xml:space="preserve">(53) Деятельность почтовой связи и курьерская деятельность</t>
  </si>
  <si>
    <t xml:space="preserve">(56) Деятельность по предоставлению продуктов питания и напитков</t>
  </si>
  <si>
    <t xml:space="preserve">(58) Деятельность издательская</t>
  </si>
  <si>
    <t xml:space="preserve">(61) Деятельность в сфере телекоммуникаций</t>
  </si>
  <si>
    <t xml:space="preserve">(62) Разработка компьютерного программного обеспечения, консультационные услуги в данной области и другие сопутствующие услуги</t>
  </si>
  <si>
    <t xml:space="preserve">(63) Деятельность в области информационных технологий</t>
  </si>
  <si>
    <t xml:space="preserve">(64) Деятельность по предоставлению финансовых услуг, кроме услуг по страхованию и пенсионному обеспечению</t>
  </si>
  <si>
    <t xml:space="preserve">(65) 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(66) Деятельность вспомогательная в сфере финансовых услуг и страхования</t>
  </si>
  <si>
    <t xml:space="preserve">(68) Операции с недвижимым имуществом</t>
  </si>
  <si>
    <t xml:space="preserve">(69) Деятельность в области права и бухгалтерского учета</t>
  </si>
  <si>
    <t xml:space="preserve">(71) Деятельность в области архитектуры и инженерно-технического проектирования; технических испытаний, исследований и анализа</t>
  </si>
  <si>
    <t xml:space="preserve">Деятельность рекламная и исследование конъюнктуры рынка</t>
  </si>
  <si>
    <t xml:space="preserve">(74) Деятельность профессиональная научная и техническая прочая</t>
  </si>
  <si>
    <t xml:space="preserve">(75) Деятельность ветеринарная</t>
  </si>
  <si>
    <t xml:space="preserve">(78) Деятельность по трудоустройству и подбору персонала</t>
  </si>
  <si>
    <t xml:space="preserve">(79) Деятельность туристических агентств и прочих организаций, предоставляющих услуги в сфере туризма</t>
  </si>
  <si>
    <t xml:space="preserve">(81) Деятельность по обслуживанию зданий и территорий</t>
  </si>
  <si>
    <t xml:space="preserve">(82) 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(84) 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(85) Образование</t>
  </si>
  <si>
    <t xml:space="preserve">(86) Деятельность в области здравоохранения</t>
  </si>
  <si>
    <t xml:space="preserve">(87) Деятельность по уходу с обеспечением проживания</t>
  </si>
  <si>
    <t xml:space="preserve">(88) Предоставление социальных услуг без обеспечения проживания</t>
  </si>
  <si>
    <t xml:space="preserve">(90) Деятельность творческая, деятельность в области искусства и организации развлечений</t>
  </si>
  <si>
    <t xml:space="preserve">(91) Деятельность библиотек, архивов, музеев и прочих объектов культуры</t>
  </si>
  <si>
    <t xml:space="preserve">(93) Деятельность в области спорта, отдыха и развлечений</t>
  </si>
  <si>
    <t xml:space="preserve">(94) Деятельность общественных организаций</t>
  </si>
  <si>
    <t xml:space="preserve">(95) Ремонт компьютеров, предметов личного потребления и хозяйственно-бытового назначения</t>
  </si>
  <si>
    <t xml:space="preserve">(96) Деятельность по предоставлению прочих персональных услуг</t>
  </si>
  <si>
    <t xml:space="preserve">Поступления, не распределенные по видам экономической деятельности</t>
  </si>
  <si>
    <t xml:space="preserve">Итого</t>
  </si>
  <si>
    <t xml:space="preserve">* В соответствии с Общероссийским классификатором видов экономической деятельности (ОКВЭД 2)
</t>
  </si>
  <si>
    <t xml:space="preserve">** По информации, предоставленной Управлением ФНС России по Красноярскому краю в соответствии с Приказом Минфина РФ № 65н и ФНС РФ № ММ-3-1/295@ от 30.06.2008 «Об утверждении периодичности, сроков и формы представления информации в соответствии с Правилами взаимодействия органов государственной власти субъектов Российской Федерации и органов местного самоуправления с территориальными органами федерального органа исполнительной власти, уполномоченного по контролю и надзору в области налогов и сборов, утвержденными Постановлением Правительства РФ от 12 августа 2004 г. № 410»</t>
  </si>
  <si>
    <t xml:space="preserve">*** По информации, предоставленной Управлением ФНС России по Красноярскому краю письмом от 10.03.2022 № 2.6-15/05169@, о начисленных и уплаченных платежах, пенях, штрафах и суммах задолженности по состоянию на 01.01.2023 в разрезе ОКВЭД, сформированной на основании данных информационного ресурса «Расчеты с бюджетом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р_._-;\-* #,##0.00\ _р_._-;_-* \-??\ _р_._-;_-@_-"/>
    <numFmt numFmtId="167" formatCode="#,##0.0"/>
    <numFmt numFmtId="168" formatCode="#,##0.0_ ;[RED]\-#,##0.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K13" activeCellId="0" sqref="K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8.28"/>
    <col collapsed="false" customWidth="true" hidden="false" outlineLevel="0" max="3" min="3" style="3" width="20.13"/>
    <col collapsed="false" customWidth="true" hidden="false" outlineLevel="0" max="4" min="4" style="1" width="12.42"/>
    <col collapsed="false" customWidth="true" hidden="false" outlineLevel="0" max="5" min="5" style="1" width="17.85"/>
    <col collapsed="false" customWidth="true" hidden="false" outlineLevel="0" max="6" min="6" style="1" width="12.7"/>
    <col collapsed="false" customWidth="true" hidden="false" outlineLevel="0" max="7" min="7" style="1" width="12.99"/>
  </cols>
  <sheetData>
    <row r="1" customFormat="false" ht="15.75" hidden="false" customHeight="false" outlineLevel="0" collapsed="false">
      <c r="F1" s="4" t="s">
        <v>0</v>
      </c>
      <c r="G1" s="4"/>
    </row>
    <row r="2" customFormat="false" ht="15.75" hidden="false" customHeight="false" outlineLevel="0" collapsed="false">
      <c r="F2" s="4" t="s">
        <v>1</v>
      </c>
      <c r="G2" s="4"/>
    </row>
    <row r="3" customFormat="false" ht="15.75" hidden="false" customHeight="false" outlineLevel="0" collapsed="false">
      <c r="F3" s="5"/>
      <c r="G3" s="5"/>
    </row>
    <row r="4" customFormat="false" ht="5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47.2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6</v>
      </c>
      <c r="G6" s="8" t="s">
        <v>8</v>
      </c>
    </row>
    <row r="7" customFormat="false" ht="31.5" hidden="false" customHeight="false" outlineLevel="0" collapsed="false">
      <c r="A7" s="10" t="n">
        <v>1</v>
      </c>
      <c r="B7" s="11" t="s">
        <v>9</v>
      </c>
      <c r="C7" s="12" t="n">
        <v>13994499.4388</v>
      </c>
      <c r="D7" s="13" t="n">
        <f aca="false">C7/$C$53*100</f>
        <v>19.8715406891307</v>
      </c>
      <c r="E7" s="14" t="n">
        <v>13262394.9306</v>
      </c>
      <c r="F7" s="13" t="n">
        <f aca="false">E7/$E$53*100</f>
        <v>19.4107276859026</v>
      </c>
      <c r="G7" s="13" t="n">
        <f aca="false">E7/C7*100</f>
        <v>94.7686266922115</v>
      </c>
    </row>
    <row r="8" customFormat="false" ht="15.75" hidden="false" customHeight="false" outlineLevel="0" collapsed="false">
      <c r="A8" s="10" t="n">
        <v>2</v>
      </c>
      <c r="B8" s="11" t="s">
        <v>10</v>
      </c>
      <c r="C8" s="12" t="n">
        <v>7895140.0836</v>
      </c>
      <c r="D8" s="13" t="n">
        <f aca="false">C8/$C$53*100</f>
        <v>11.2107330529213</v>
      </c>
      <c r="E8" s="14" t="n">
        <v>3525895.086</v>
      </c>
      <c r="F8" s="13" t="n">
        <f aca="false">E8/$E$53*100</f>
        <v>5.16046986396838</v>
      </c>
      <c r="G8" s="13" t="n">
        <f aca="false">E8/C8*100</f>
        <v>44.6590566939285</v>
      </c>
    </row>
    <row r="9" customFormat="false" ht="15.75" hidden="false" customHeight="false" outlineLevel="0" collapsed="false">
      <c r="A9" s="10" t="n">
        <v>3</v>
      </c>
      <c r="B9" s="11" t="s">
        <v>11</v>
      </c>
      <c r="C9" s="12" t="n">
        <v>357188.0632</v>
      </c>
      <c r="D9" s="13" t="n">
        <f aca="false">C9/$C$53*100</f>
        <v>0.507190497422981</v>
      </c>
      <c r="E9" s="14" t="n">
        <v>329751.8176</v>
      </c>
      <c r="F9" s="13" t="n">
        <f aca="false">E9/$E$53*100</f>
        <v>0.482621937354377</v>
      </c>
      <c r="G9" s="13" t="n">
        <f aca="false">E9/C9*100</f>
        <v>92.3188234919716</v>
      </c>
    </row>
    <row r="10" customFormat="false" ht="47.25" hidden="false" customHeight="false" outlineLevel="0" collapsed="false">
      <c r="A10" s="10" t="n">
        <v>4</v>
      </c>
      <c r="B10" s="11" t="s">
        <v>12</v>
      </c>
      <c r="C10" s="12" t="n">
        <v>2115145.5864</v>
      </c>
      <c r="D10" s="13" t="n">
        <f aca="false">C10/$C$53*100</f>
        <v>3.00340871550222</v>
      </c>
      <c r="E10" s="14" t="n">
        <v>1483732.8176</v>
      </c>
      <c r="F10" s="13" t="n">
        <f aca="false">E10/$E$53*100</f>
        <v>2.17157865014413</v>
      </c>
      <c r="G10" s="13" t="n">
        <f aca="false">E10/C10*100</f>
        <v>70.1480232443635</v>
      </c>
    </row>
    <row r="11" customFormat="false" ht="25.5" hidden="false" customHeight="false" outlineLevel="0" collapsed="false">
      <c r="A11" s="10"/>
      <c r="B11" s="15" t="s">
        <v>13</v>
      </c>
      <c r="C11" s="12" t="n">
        <v>0</v>
      </c>
      <c r="D11" s="13" t="n">
        <f aca="false">C11/$C$53*100</f>
        <v>0</v>
      </c>
      <c r="E11" s="14" t="n">
        <v>-3418.8</v>
      </c>
      <c r="F11" s="13" t="n">
        <f aca="false">E11/$E$53*100</f>
        <v>-0.00500372641290073</v>
      </c>
      <c r="G11" s="13" t="s">
        <v>14</v>
      </c>
    </row>
    <row r="12" customFormat="false" ht="15.75" hidden="false" customHeight="false" outlineLevel="0" collapsed="false">
      <c r="A12" s="10"/>
      <c r="B12" s="15" t="s">
        <v>15</v>
      </c>
      <c r="C12" s="12" t="n">
        <v>0</v>
      </c>
      <c r="D12" s="13" t="n">
        <f aca="false">C12/$C$53*100</f>
        <v>0</v>
      </c>
      <c r="E12" s="14" t="n">
        <v>-413.84</v>
      </c>
      <c r="F12" s="13" t="n">
        <f aca="false">E12/$E$53*100</f>
        <v>-0.000605692681266771</v>
      </c>
      <c r="G12" s="13" t="s">
        <v>14</v>
      </c>
    </row>
    <row r="13" customFormat="false" ht="31.5" hidden="false" customHeight="false" outlineLevel="0" collapsed="false">
      <c r="A13" s="10" t="n">
        <v>5</v>
      </c>
      <c r="B13" s="11" t="s">
        <v>16</v>
      </c>
      <c r="C13" s="12" t="n">
        <v>965384</v>
      </c>
      <c r="D13" s="13" t="n">
        <f aca="false">C13/$C$53*100</f>
        <v>1.37080054349416</v>
      </c>
      <c r="E13" s="14" t="n">
        <v>1086694.007</v>
      </c>
      <c r="F13" s="13" t="n">
        <f aca="false">E13/$E$53*100</f>
        <v>1.59047604585434</v>
      </c>
      <c r="G13" s="13" t="n">
        <f aca="false">E13/C13*100</f>
        <v>112.565984830907</v>
      </c>
    </row>
    <row r="14" customFormat="false" ht="31.5" hidden="false" customHeight="false" outlineLevel="0" collapsed="false">
      <c r="A14" s="10" t="n">
        <v>6</v>
      </c>
      <c r="B14" s="11" t="s">
        <v>17</v>
      </c>
      <c r="C14" s="12" t="n">
        <v>152508.076</v>
      </c>
      <c r="D14" s="13" t="n">
        <f aca="false">C14/$C$53*100</f>
        <v>0.21655440059919</v>
      </c>
      <c r="E14" s="14" t="n">
        <v>46039.847</v>
      </c>
      <c r="F14" s="13" t="n">
        <f aca="false">E14/$E$53*100</f>
        <v>0.0673835259388699</v>
      </c>
      <c r="G14" s="13" t="n">
        <f aca="false">E14/C14*100</f>
        <v>30.1884649046389</v>
      </c>
    </row>
    <row r="15" customFormat="false" ht="30" hidden="false" customHeight="true" outlineLevel="0" collapsed="false">
      <c r="A15" s="10" t="n">
        <v>7</v>
      </c>
      <c r="B15" s="11" t="s">
        <v>18</v>
      </c>
      <c r="C15" s="12" t="n">
        <v>220413.1664</v>
      </c>
      <c r="D15" s="13" t="n">
        <f aca="false">C15/$C$53*100</f>
        <v>0.312976482202304</v>
      </c>
      <c r="E15" s="14" t="n">
        <v>216373.92</v>
      </c>
      <c r="F15" s="13" t="n">
        <f aca="false">E15/$E$53*100</f>
        <v>0.316683017013826</v>
      </c>
      <c r="G15" s="13" t="n">
        <f aca="false">E15/C15*100</f>
        <v>98.1674205466158</v>
      </c>
    </row>
    <row r="16" customFormat="false" ht="15.75" hidden="false" customHeight="false" outlineLevel="0" collapsed="false">
      <c r="A16" s="10" t="n">
        <v>8</v>
      </c>
      <c r="B16" s="11" t="s">
        <v>19</v>
      </c>
      <c r="C16" s="12" t="n">
        <v>81013.911</v>
      </c>
      <c r="D16" s="13" t="n">
        <f aca="false">C16/$C$53*100</f>
        <v>0.115035999384066</v>
      </c>
      <c r="E16" s="14" t="n">
        <v>2910.4064</v>
      </c>
      <c r="F16" s="13" t="n">
        <f aca="false">E16/$E$53*100</f>
        <v>0.00425964589211282</v>
      </c>
      <c r="G16" s="13"/>
    </row>
    <row r="17" customFormat="false" ht="31.5" hidden="false" customHeight="false" outlineLevel="0" collapsed="false">
      <c r="A17" s="10" t="n">
        <v>9</v>
      </c>
      <c r="B17" s="11" t="s">
        <v>20</v>
      </c>
      <c r="C17" s="12" t="n">
        <v>771647.5996</v>
      </c>
      <c r="D17" s="13" t="n">
        <f aca="false">C17/$C$53*100</f>
        <v>1.09570383279363</v>
      </c>
      <c r="E17" s="14" t="n">
        <v>392291.0416</v>
      </c>
      <c r="F17" s="13" t="n">
        <f aca="false">E17/$E$53*100</f>
        <v>0.574153810225301</v>
      </c>
      <c r="G17" s="13" t="n">
        <f aca="false">E17/C17*100</f>
        <v>50.8381081990474</v>
      </c>
    </row>
    <row r="18" customFormat="false" ht="31.5" hidden="false" customHeight="false" outlineLevel="0" collapsed="false">
      <c r="A18" s="10" t="n">
        <v>10</v>
      </c>
      <c r="B18" s="11" t="s">
        <v>21</v>
      </c>
      <c r="C18" s="12" t="n">
        <v>172230.8714</v>
      </c>
      <c r="D18" s="13" t="n">
        <f aca="false">C18/$C$53*100</f>
        <v>0.244559856100363</v>
      </c>
      <c r="E18" s="14" t="n">
        <v>198031.0936</v>
      </c>
      <c r="F18" s="13" t="n">
        <f aca="false">E18/$E$53*100</f>
        <v>0.28983661332103</v>
      </c>
      <c r="G18" s="13" t="n">
        <f aca="false">E18/C18*100</f>
        <v>114.980021868484</v>
      </c>
    </row>
    <row r="19" customFormat="false" ht="31.5" hidden="false" customHeight="false" outlineLevel="0" collapsed="false">
      <c r="A19" s="10" t="n">
        <v>11</v>
      </c>
      <c r="B19" s="11" t="s">
        <v>22</v>
      </c>
      <c r="C19" s="12" t="n">
        <v>7552927.7118</v>
      </c>
      <c r="D19" s="13" t="n">
        <f aca="false">C19/$C$53*100</f>
        <v>10.7248073433033</v>
      </c>
      <c r="E19" s="14" t="n">
        <v>7021512.3226</v>
      </c>
      <c r="F19" s="13" t="n">
        <f aca="false">E19/$E$53*100</f>
        <v>10.2766253267525</v>
      </c>
      <c r="G19" s="13" t="n">
        <f aca="false">E19/C19*100</f>
        <v>92.9641139240646</v>
      </c>
    </row>
    <row r="20" customFormat="false" ht="15.75" hidden="false" customHeight="false" outlineLevel="0" collapsed="false">
      <c r="A20" s="10" t="n">
        <v>12</v>
      </c>
      <c r="B20" s="11" t="s">
        <v>23</v>
      </c>
      <c r="C20" s="12" t="n">
        <v>1582811.3232</v>
      </c>
      <c r="D20" s="13" t="n">
        <f aca="false">C20/$C$53*100</f>
        <v>2.24751873046505</v>
      </c>
      <c r="E20" s="14" t="n">
        <v>1799923.4134</v>
      </c>
      <c r="F20" s="13" t="n">
        <f aca="false">E20/$E$53*100</f>
        <v>2.63435249936469</v>
      </c>
      <c r="G20" s="13" t="n">
        <f aca="false">E20/C20*100</f>
        <v>113.716864860498</v>
      </c>
    </row>
    <row r="21" customFormat="false" ht="31.5" hidden="false" customHeight="false" outlineLevel="0" collapsed="false">
      <c r="A21" s="10" t="n">
        <v>13</v>
      </c>
      <c r="B21" s="11" t="s">
        <v>24</v>
      </c>
      <c r="C21" s="12" t="n">
        <v>1811699.68</v>
      </c>
      <c r="D21" s="13" t="n">
        <f aca="false">C21/$C$53*100</f>
        <v>2.57252959028966</v>
      </c>
      <c r="E21" s="14" t="n">
        <v>2134446.979</v>
      </c>
      <c r="F21" s="13" t="n">
        <f aca="false">E21/$E$53*100</f>
        <v>3.12395832624268</v>
      </c>
      <c r="G21" s="13" t="n">
        <f aca="false">E21/C21*100</f>
        <v>117.814613678135</v>
      </c>
    </row>
    <row r="22" customFormat="false" ht="15.75" hidden="false" customHeight="false" outlineLevel="0" collapsed="false">
      <c r="A22" s="10" t="n">
        <v>14</v>
      </c>
      <c r="B22" s="11" t="s">
        <v>25</v>
      </c>
      <c r="C22" s="12" t="n">
        <v>419065.64</v>
      </c>
      <c r="D22" s="13" t="n">
        <f aca="false">C22/$C$53*100</f>
        <v>0.595053789032891</v>
      </c>
      <c r="E22" s="14" t="n">
        <v>386498.28</v>
      </c>
      <c r="F22" s="13" t="n">
        <f aca="false">E22/$E$53*100</f>
        <v>0.565675573937259</v>
      </c>
      <c r="G22" s="13" t="n">
        <f aca="false">E22/C22*100</f>
        <v>92.228577842841</v>
      </c>
    </row>
    <row r="23" customFormat="false" ht="31.5" hidden="false" customHeight="false" outlineLevel="0" collapsed="false">
      <c r="A23" s="10" t="n">
        <v>15</v>
      </c>
      <c r="B23" s="11" t="s">
        <v>26</v>
      </c>
      <c r="C23" s="12" t="n">
        <v>401988.7796</v>
      </c>
      <c r="D23" s="13" t="n">
        <f aca="false">C23/$C$53*100</f>
        <v>0.570805438617415</v>
      </c>
      <c r="E23" s="14" t="n">
        <v>174674.696</v>
      </c>
      <c r="F23" s="13" t="n">
        <f aca="false">E23/$E$53*100</f>
        <v>0.255652389739267</v>
      </c>
      <c r="G23" s="13" t="n">
        <f aca="false">E23/C23*100</f>
        <v>43.4526297410118</v>
      </c>
    </row>
    <row r="24" customFormat="false" ht="15.75" hidden="false" customHeight="false" outlineLevel="0" collapsed="false">
      <c r="A24" s="10" t="n">
        <v>16</v>
      </c>
      <c r="B24" s="11" t="s">
        <v>27</v>
      </c>
      <c r="C24" s="12" t="n">
        <v>142026.64</v>
      </c>
      <c r="D24" s="13" t="n">
        <f aca="false">C24/$C$53*100</f>
        <v>0.201671247195571</v>
      </c>
      <c r="E24" s="14" t="n">
        <v>197938.349</v>
      </c>
      <c r="F24" s="13" t="n">
        <f aca="false">E24/$E$53*100</f>
        <v>0.289700873118422</v>
      </c>
      <c r="G24" s="13" t="n">
        <f aca="false">E24/C24*100</f>
        <v>139.367057475978</v>
      </c>
    </row>
    <row r="25" customFormat="false" ht="15.75" hidden="false" customHeight="false" outlineLevel="0" collapsed="false">
      <c r="A25" s="10" t="n">
        <v>17</v>
      </c>
      <c r="B25" s="11" t="s">
        <v>28</v>
      </c>
      <c r="C25" s="12" t="n">
        <v>146140.4</v>
      </c>
      <c r="D25" s="13" t="n">
        <f aca="false">C25/$C$53*100</f>
        <v>0.207512595761328</v>
      </c>
      <c r="E25" s="14" t="n">
        <v>142320.92</v>
      </c>
      <c r="F25" s="13" t="n">
        <f aca="false">E25/$E$53*100</f>
        <v>0.208299680154537</v>
      </c>
      <c r="G25" s="13" t="n">
        <f aca="false">E25/C25*100</f>
        <v>97.3864311306114</v>
      </c>
    </row>
    <row r="26" customFormat="false" ht="47.25" hidden="false" customHeight="false" outlineLevel="0" collapsed="false">
      <c r="A26" s="10" t="n">
        <v>18</v>
      </c>
      <c r="B26" s="11" t="s">
        <v>29</v>
      </c>
      <c r="C26" s="12" t="n">
        <v>722885.968</v>
      </c>
      <c r="D26" s="13" t="n">
        <f aca="false">C26/$C$53*100</f>
        <v>1.02646457556651</v>
      </c>
      <c r="E26" s="14" t="n">
        <v>502855.28</v>
      </c>
      <c r="F26" s="13" t="n">
        <f aca="false">E26/$E$53*100</f>
        <v>0.735974683047441</v>
      </c>
      <c r="G26" s="13" t="n">
        <f aca="false">E26/C26*100</f>
        <v>69.5621857747832</v>
      </c>
    </row>
    <row r="27" customFormat="false" ht="15.75" hidden="false" customHeight="false" outlineLevel="0" collapsed="false">
      <c r="A27" s="10" t="n">
        <v>19</v>
      </c>
      <c r="B27" s="11" t="s">
        <v>30</v>
      </c>
      <c r="C27" s="12" t="n">
        <v>46921.28</v>
      </c>
      <c r="D27" s="13" t="n">
        <f aca="false">C27/$C$53*100</f>
        <v>0.0666260432381743</v>
      </c>
      <c r="E27" s="14" t="n">
        <v>59192.9688</v>
      </c>
      <c r="F27" s="13" t="n">
        <f aca="false">E27/$E$53*100</f>
        <v>0.0866343224062738</v>
      </c>
      <c r="G27" s="13" t="n">
        <f aca="false">E27/C27*100</f>
        <v>126.153780971022</v>
      </c>
    </row>
    <row r="28" customFormat="false" ht="31.5" hidden="false" customHeight="false" outlineLevel="0" collapsed="false">
      <c r="A28" s="10" t="n">
        <v>20</v>
      </c>
      <c r="B28" s="11" t="s">
        <v>31</v>
      </c>
      <c r="C28" s="12" t="n">
        <v>243701.937</v>
      </c>
      <c r="D28" s="13" t="n">
        <f aca="false">C28/$C$53*100</f>
        <v>0.346045457237928</v>
      </c>
      <c r="E28" s="14" t="n">
        <v>363824.958</v>
      </c>
      <c r="F28" s="13" t="n">
        <f aca="false">E28/$E$53*100</f>
        <v>0.532491093956095</v>
      </c>
      <c r="G28" s="13" t="n">
        <f aca="false">E28/C28*100</f>
        <v>149.290958651675</v>
      </c>
    </row>
    <row r="29" customFormat="false" ht="47.25" hidden="false" customHeight="false" outlineLevel="0" collapsed="false">
      <c r="A29" s="10" t="n">
        <v>21</v>
      </c>
      <c r="B29" s="11" t="s">
        <v>32</v>
      </c>
      <c r="C29" s="12" t="n">
        <v>94299.8</v>
      </c>
      <c r="D29" s="13" t="n">
        <f aca="false">C29/$C$53*100</f>
        <v>0.133901346087558</v>
      </c>
      <c r="E29" s="14" t="n">
        <v>151579.9684</v>
      </c>
      <c r="F29" s="13" t="n">
        <f aca="false">E29/$E$53*100</f>
        <v>0.221851144129442</v>
      </c>
      <c r="G29" s="13" t="n">
        <f aca="false">E29/C29*100</f>
        <v>160.742619178408</v>
      </c>
    </row>
    <row r="30" customFormat="false" ht="31.5" hidden="false" customHeight="false" outlineLevel="0" collapsed="false">
      <c r="A30" s="10" t="n">
        <v>22</v>
      </c>
      <c r="B30" s="11" t="s">
        <v>33</v>
      </c>
      <c r="C30" s="12" t="n">
        <v>-947.24</v>
      </c>
      <c r="D30" s="13" t="n">
        <f aca="false">C30/$C$53*100</f>
        <v>-0.00134503690429861</v>
      </c>
      <c r="E30" s="14" t="n">
        <v>656458.621</v>
      </c>
      <c r="F30" s="13" t="n">
        <f aca="false">E30/$E$53*100</f>
        <v>0.960787217992889</v>
      </c>
      <c r="G30" s="13" t="s">
        <v>14</v>
      </c>
    </row>
    <row r="31" customFormat="false" ht="15.75" hidden="false" customHeight="false" outlineLevel="0" collapsed="false">
      <c r="A31" s="10" t="n">
        <v>23</v>
      </c>
      <c r="B31" s="11" t="s">
        <v>34</v>
      </c>
      <c r="C31" s="12" t="n">
        <v>850897.4614</v>
      </c>
      <c r="D31" s="13" t="n">
        <f aca="false">C31/$C$53*100</f>
        <v>1.20823496406085</v>
      </c>
      <c r="E31" s="14" t="n">
        <v>1220904.516</v>
      </c>
      <c r="F31" s="13" t="n">
        <f aca="false">E31/$E$53*100</f>
        <v>1.78690539789955</v>
      </c>
      <c r="G31" s="13" t="n">
        <f aca="false">E31/C31*100</f>
        <v>143.48432935635</v>
      </c>
    </row>
    <row r="32" customFormat="false" ht="15.75" hidden="false" customHeight="false" outlineLevel="0" collapsed="false">
      <c r="A32" s="10" t="n">
        <v>24</v>
      </c>
      <c r="B32" s="11" t="s">
        <v>35</v>
      </c>
      <c r="C32" s="12" t="n">
        <v>401986.155</v>
      </c>
      <c r="D32" s="13" t="n">
        <f aca="false">C32/$C$53*100</f>
        <v>0.57080171180704</v>
      </c>
      <c r="E32" s="14" t="n">
        <v>414120.658</v>
      </c>
      <c r="F32" s="13" t="n">
        <f aca="false">E32/$E$53*100</f>
        <v>0.606103449912961</v>
      </c>
      <c r="G32" s="13" t="n">
        <f aca="false">E32/C32*100</f>
        <v>103.018637047338</v>
      </c>
    </row>
    <row r="33" customFormat="false" ht="47.25" hidden="false" customHeight="false" outlineLevel="0" collapsed="false">
      <c r="A33" s="10" t="n">
        <v>25</v>
      </c>
      <c r="B33" s="11" t="s">
        <v>36</v>
      </c>
      <c r="C33" s="12" t="n">
        <v>787944.5784</v>
      </c>
      <c r="D33" s="13" t="n">
        <f aca="false">C33/$C$53*100</f>
        <v>1.11884478747731</v>
      </c>
      <c r="E33" s="14" t="n">
        <v>833007.98</v>
      </c>
      <c r="F33" s="13" t="n">
        <f aca="false">E33/$E$53*100</f>
        <v>1.21918334845065</v>
      </c>
      <c r="G33" s="13" t="n">
        <f aca="false">E33/C33*100</f>
        <v>105.719108022991</v>
      </c>
    </row>
    <row r="34" customFormat="false" ht="15.75" hidden="false" customHeight="false" outlineLevel="0" collapsed="false">
      <c r="A34" s="10"/>
      <c r="B34" s="11" t="s">
        <v>37</v>
      </c>
      <c r="C34" s="12" t="n">
        <v>0</v>
      </c>
      <c r="D34" s="13" t="n">
        <f aca="false">C34/$C$53*100</f>
        <v>0</v>
      </c>
      <c r="E34" s="14" t="n">
        <v>13532.4</v>
      </c>
      <c r="F34" s="13"/>
      <c r="G34" s="13" t="s">
        <v>14</v>
      </c>
    </row>
    <row r="35" customFormat="false" ht="31.5" hidden="false" customHeight="false" outlineLevel="0" collapsed="false">
      <c r="A35" s="10" t="n">
        <v>26</v>
      </c>
      <c r="B35" s="11" t="s">
        <v>38</v>
      </c>
      <c r="C35" s="12" t="n">
        <v>9298.6916</v>
      </c>
      <c r="D35" s="13" t="n">
        <f aca="false">C35/$C$53*100</f>
        <v>0.0132037111647433</v>
      </c>
      <c r="E35" s="14" t="n">
        <v>9046.0456</v>
      </c>
      <c r="F35" s="13" t="n">
        <f aca="false">E35/$E$53*100</f>
        <v>0.0132397149002645</v>
      </c>
      <c r="G35" s="13" t="s">
        <v>14</v>
      </c>
    </row>
    <row r="36" customFormat="false" ht="15.75" hidden="false" customHeight="false" outlineLevel="0" collapsed="false">
      <c r="A36" s="10" t="n">
        <v>27</v>
      </c>
      <c r="B36" s="11" t="s">
        <v>39</v>
      </c>
      <c r="C36" s="12" t="n">
        <v>555940</v>
      </c>
      <c r="D36" s="13" t="n">
        <f aca="false">C36/$C$53*100</f>
        <v>0.78940903738838</v>
      </c>
      <c r="E36" s="14" t="n">
        <v>618292.346</v>
      </c>
      <c r="F36" s="13" t="n">
        <f aca="false">E36/$E$53*100</f>
        <v>0.904927384630442</v>
      </c>
      <c r="G36" s="13" t="n">
        <f aca="false">E36/C36*100</f>
        <v>111.215661042559</v>
      </c>
    </row>
    <row r="37" customFormat="false" ht="15.75" hidden="false" customHeight="false" outlineLevel="0" collapsed="false">
      <c r="A37" s="10" t="n">
        <v>28</v>
      </c>
      <c r="B37" s="11" t="s">
        <v>40</v>
      </c>
      <c r="C37" s="12" t="n">
        <v>155605.52</v>
      </c>
      <c r="D37" s="13" t="n">
        <f aca="false">C37/$C$53*100</f>
        <v>0.220952627541674</v>
      </c>
      <c r="E37" s="14" t="n">
        <v>189134.694</v>
      </c>
      <c r="F37" s="13" t="n">
        <f aca="false">E37/$E$53*100</f>
        <v>0.2768159190253</v>
      </c>
      <c r="G37" s="13" t="n">
        <f aca="false">E37/C37*100</f>
        <v>121.547547927606</v>
      </c>
    </row>
    <row r="38" customFormat="false" ht="31.5" hidden="false" customHeight="false" outlineLevel="0" collapsed="false">
      <c r="A38" s="10" t="n">
        <v>29</v>
      </c>
      <c r="B38" s="11" t="s">
        <v>41</v>
      </c>
      <c r="C38" s="12" t="n">
        <v>1064.4</v>
      </c>
      <c r="D38" s="13" t="n">
        <f aca="false">C38/$C$53*100</f>
        <v>0.00151139867503002</v>
      </c>
      <c r="E38" s="12" t="n">
        <v>0</v>
      </c>
      <c r="F38" s="13" t="n">
        <f aca="false">E38/$E$53*100</f>
        <v>0</v>
      </c>
      <c r="G38" s="13" t="s">
        <v>14</v>
      </c>
    </row>
    <row r="39" customFormat="false" ht="15.75" hidden="false" customHeight="false" outlineLevel="0" collapsed="false">
      <c r="A39" s="10" t="n">
        <v>30</v>
      </c>
      <c r="B39" s="11" t="s">
        <v>42</v>
      </c>
      <c r="C39" s="12" t="n">
        <v>1546.0368</v>
      </c>
      <c r="D39" s="13" t="n">
        <f aca="false">C39/$C$53*100</f>
        <v>0.00219530061167574</v>
      </c>
      <c r="E39" s="14" t="n">
        <v>12488.3416</v>
      </c>
      <c r="F39" s="13" t="n">
        <f aca="false">E39/$E$53*100</f>
        <v>0.0182778298576246</v>
      </c>
      <c r="G39" s="13" t="s">
        <v>14</v>
      </c>
    </row>
    <row r="40" customFormat="false" ht="63" hidden="false" customHeight="false" outlineLevel="0" collapsed="false">
      <c r="A40" s="10" t="n">
        <v>31</v>
      </c>
      <c r="B40" s="11" t="s">
        <v>43</v>
      </c>
      <c r="C40" s="12" t="n">
        <v>90013.0588</v>
      </c>
      <c r="D40" s="13" t="n">
        <f aca="false">C40/$C$53*100</f>
        <v>0.127814372233859</v>
      </c>
      <c r="E40" s="14" t="n">
        <v>82366.6956</v>
      </c>
      <c r="F40" s="13" t="n">
        <f aca="false">E40/$E$53*100</f>
        <v>0.120551190568935</v>
      </c>
      <c r="G40" s="13" t="n">
        <f aca="false">E40/C40*100</f>
        <v>91.5052734548334</v>
      </c>
    </row>
    <row r="41" customFormat="false" ht="47.25" hidden="false" customHeight="false" outlineLevel="0" collapsed="false">
      <c r="A41" s="10" t="n">
        <v>32</v>
      </c>
      <c r="B41" s="11" t="s">
        <v>44</v>
      </c>
      <c r="C41" s="12" t="n">
        <v>7437019.5452</v>
      </c>
      <c r="D41" s="13" t="n">
        <f aca="false">C41/$C$53*100</f>
        <v>10.5602231179892</v>
      </c>
      <c r="E41" s="14" t="n">
        <v>9834059.6964</v>
      </c>
      <c r="F41" s="13" t="n">
        <f aca="false">E41/$E$53*100</f>
        <v>14.3930455858545</v>
      </c>
      <c r="G41" s="13" t="n">
        <f aca="false">E41/C41*100</f>
        <v>132.231193378362</v>
      </c>
    </row>
    <row r="42" customFormat="false" ht="15.75" hidden="false" customHeight="false" outlineLevel="0" collapsed="false">
      <c r="A42" s="10" t="n">
        <v>33</v>
      </c>
      <c r="B42" s="11" t="s">
        <v>45</v>
      </c>
      <c r="C42" s="12" t="n">
        <v>9743995.5872</v>
      </c>
      <c r="D42" s="13" t="n">
        <f aca="false">C42/$C$53*100</f>
        <v>13.8360221908986</v>
      </c>
      <c r="E42" s="14" t="n">
        <v>13102637.4754</v>
      </c>
      <c r="F42" s="13" t="n">
        <f aca="false">E42/$E$53*100</f>
        <v>19.1769080420972</v>
      </c>
      <c r="G42" s="13" t="n">
        <f aca="false">E42/C42*100</f>
        <v>134.468836301732</v>
      </c>
    </row>
    <row r="43" customFormat="false" ht="15.75" hidden="false" customHeight="false" outlineLevel="0" collapsed="false">
      <c r="A43" s="10" t="n">
        <v>34</v>
      </c>
      <c r="B43" s="11" t="s">
        <v>46</v>
      </c>
      <c r="C43" s="12" t="n">
        <v>3822888.5226</v>
      </c>
      <c r="D43" s="13" t="n">
        <f aca="false">C43/$C$53*100</f>
        <v>5.42832454701722</v>
      </c>
      <c r="E43" s="14" t="n">
        <v>4138466.752</v>
      </c>
      <c r="F43" s="13" t="n">
        <f aca="false">E43/$E$53*100</f>
        <v>6.05702451032347</v>
      </c>
      <c r="G43" s="13" t="n">
        <f aca="false">E43/C43*100</f>
        <v>108.254968135596</v>
      </c>
    </row>
    <row r="44" customFormat="false" ht="15.75" hidden="false" customHeight="false" outlineLevel="0" collapsed="false">
      <c r="A44" s="10" t="n">
        <v>35</v>
      </c>
      <c r="B44" s="11" t="s">
        <v>47</v>
      </c>
      <c r="C44" s="12" t="n">
        <v>2293628.5092</v>
      </c>
      <c r="D44" s="13" t="n">
        <f aca="false">C44/$C$53*100</f>
        <v>3.25684619486656</v>
      </c>
      <c r="E44" s="14" t="n">
        <v>3191703.9532</v>
      </c>
      <c r="F44" s="13" t="n">
        <f aca="false">E44/$E$53*100</f>
        <v>4.67135058289064</v>
      </c>
      <c r="G44" s="13" t="n">
        <f aca="false">E44/C44*100</f>
        <v>139.155226768316</v>
      </c>
    </row>
    <row r="45" customFormat="false" ht="31.5" hidden="false" customHeight="false" outlineLevel="0" collapsed="false">
      <c r="A45" s="10" t="n">
        <v>36</v>
      </c>
      <c r="B45" s="11" t="s">
        <v>48</v>
      </c>
      <c r="C45" s="12" t="n">
        <v>809627.76</v>
      </c>
      <c r="D45" s="13" t="n">
        <f aca="false">C45/$C$53*100</f>
        <v>1.14963390053695</v>
      </c>
      <c r="E45" s="16" t="n">
        <v>1329525.7728</v>
      </c>
      <c r="F45" s="13" t="n">
        <f aca="false">E45/$E$53*100</f>
        <v>1.94588253948509</v>
      </c>
      <c r="G45" s="13" t="n">
        <f aca="false">E45/C45*100</f>
        <v>164.214449959077</v>
      </c>
    </row>
    <row r="46" customFormat="false" ht="31.5" hidden="false" customHeight="false" outlineLevel="0" collapsed="false">
      <c r="A46" s="10" t="n">
        <v>37</v>
      </c>
      <c r="B46" s="11" t="s">
        <v>49</v>
      </c>
      <c r="C46" s="12" t="n">
        <v>750709.68</v>
      </c>
      <c r="D46" s="13" t="n">
        <f aca="false">C46/$C$53*100</f>
        <v>1.06597295723808</v>
      </c>
      <c r="E46" s="16" t="n">
        <v>1029172.984</v>
      </c>
      <c r="F46" s="13" t="n">
        <f aca="false">E46/$E$53*100</f>
        <v>1.50628876900803</v>
      </c>
      <c r="G46" s="13" t="n">
        <f aca="false">E46/C46*100</f>
        <v>137.093341330033</v>
      </c>
    </row>
    <row r="47" customFormat="false" ht="31.5" hidden="false" customHeight="false" outlineLevel="0" collapsed="false">
      <c r="A47" s="10" t="n">
        <v>38</v>
      </c>
      <c r="B47" s="11" t="s">
        <v>50</v>
      </c>
      <c r="C47" s="12" t="n">
        <v>463864.8</v>
      </c>
      <c r="D47" s="13" t="n">
        <f aca="false">C47/$C$53*100</f>
        <v>0.65866652021145</v>
      </c>
      <c r="E47" s="16" t="n">
        <v>617816.038</v>
      </c>
      <c r="F47" s="13" t="n">
        <f aca="false">E47/$E$53*100</f>
        <v>0.904230264319141</v>
      </c>
      <c r="G47" s="13" t="n">
        <f aca="false">E47/C47*100</f>
        <v>133.188816655198</v>
      </c>
    </row>
    <row r="48" customFormat="false" ht="15.75" hidden="false" customHeight="false" outlineLevel="0" collapsed="false">
      <c r="A48" s="10" t="n">
        <v>39</v>
      </c>
      <c r="B48" s="11" t="s">
        <v>51</v>
      </c>
      <c r="C48" s="12" t="n">
        <v>213541.6396</v>
      </c>
      <c r="D48" s="13" t="n">
        <f aca="false">C48/$C$53*100</f>
        <v>0.303219232577207</v>
      </c>
      <c r="E48" s="16" t="n">
        <v>2679</v>
      </c>
      <c r="F48" s="13" t="n">
        <f aca="false">E48/$E$53*100</f>
        <v>0.00392096146605857</v>
      </c>
      <c r="G48" s="13" t="n">
        <f aca="false">E48/C48*100</f>
        <v>1.25455625657751</v>
      </c>
    </row>
    <row r="49" customFormat="false" ht="15.75" hidden="false" customHeight="false" outlineLevel="0" collapsed="false">
      <c r="A49" s="10" t="n">
        <v>40</v>
      </c>
      <c r="B49" s="11" t="s">
        <v>52</v>
      </c>
      <c r="C49" s="12" t="n">
        <v>87632.3644</v>
      </c>
      <c r="D49" s="13" t="n">
        <f aca="false">C49/$C$53*100</f>
        <v>0.124433896508745</v>
      </c>
      <c r="E49" s="16" t="n">
        <v>96353.6532</v>
      </c>
      <c r="F49" s="13" t="n">
        <f aca="false">E49/$E$53*100</f>
        <v>0.141022381975055</v>
      </c>
      <c r="G49" s="13" t="n">
        <f aca="false">E49/C49*100</f>
        <v>109.952132251267</v>
      </c>
    </row>
    <row r="50" customFormat="false" ht="24" hidden="false" customHeight="true" outlineLevel="0" collapsed="false">
      <c r="A50" s="10" t="n">
        <v>41</v>
      </c>
      <c r="B50" s="11" t="s">
        <v>53</v>
      </c>
      <c r="C50" s="12" t="n">
        <v>150120.606</v>
      </c>
      <c r="D50" s="13" t="n">
        <f aca="false">C50/$C$53*100</f>
        <v>0.213164303836062</v>
      </c>
      <c r="E50" s="16" t="n">
        <v>75856.419</v>
      </c>
      <c r="F50" s="13" t="n">
        <f aca="false">E50/$E$53*100</f>
        <v>0.111022805469277</v>
      </c>
      <c r="G50" s="13" t="n">
        <f aca="false">E50/C50*100</f>
        <v>50.5303176034341</v>
      </c>
    </row>
    <row r="51" customFormat="false" ht="31.5" hidden="false" customHeight="false" outlineLevel="0" collapsed="false">
      <c r="A51" s="10" t="n">
        <v>42</v>
      </c>
      <c r="B51" s="11" t="s">
        <v>54</v>
      </c>
      <c r="C51" s="12" t="n">
        <v>35183.7</v>
      </c>
      <c r="D51" s="13" t="n">
        <f aca="false">C51/$C$53*100</f>
        <v>0.0499592235650637</v>
      </c>
      <c r="E51" s="16" t="n">
        <v>53830.676</v>
      </c>
      <c r="F51" s="13" t="n">
        <f aca="false">E51/$E$53*100</f>
        <v>0.0787861165688257</v>
      </c>
      <c r="G51" s="13" t="n">
        <f aca="false">E51/C51*100</f>
        <v>152.998905743285</v>
      </c>
    </row>
    <row r="52" customFormat="false" ht="31.5" hidden="false" customHeight="false" outlineLevel="0" collapsed="false">
      <c r="A52" s="10" t="n">
        <v>43</v>
      </c>
      <c r="B52" s="17" t="s">
        <v>55</v>
      </c>
      <c r="C52" s="18" t="n">
        <v>1873632</v>
      </c>
      <c r="D52" s="13" t="n">
        <f aca="false">C52/$C$53*100</f>
        <v>2.66047061470674</v>
      </c>
      <c r="E52" s="14" t="n">
        <v>-2671308.7712</v>
      </c>
      <c r="F52" s="13" t="n">
        <f aca="false">E52/$E$53*100</f>
        <v>-3.9097046494287</v>
      </c>
      <c r="G52" s="13" t="n">
        <f aca="false">E52/C52*100</f>
        <v>-142.573822991922</v>
      </c>
    </row>
    <row r="53" customFormat="false" ht="15.75" hidden="false" customHeight="false" outlineLevel="0" collapsed="false">
      <c r="A53" s="19"/>
      <c r="B53" s="20" t="s">
        <v>56</v>
      </c>
      <c r="C53" s="21" t="n">
        <v>70424833.4728</v>
      </c>
      <c r="D53" s="18"/>
      <c r="E53" s="21" t="n">
        <v>68325078.5092</v>
      </c>
      <c r="F53" s="18"/>
      <c r="G53" s="18"/>
    </row>
    <row r="54" customFormat="false" ht="13.5" hidden="false" customHeight="true" outlineLevel="0" collapsed="false"/>
    <row r="55" customFormat="false" ht="15.75" hidden="false" customHeight="true" outlineLevel="0" collapsed="false"/>
    <row r="56" customFormat="false" ht="41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3"/>
      <c r="B57" s="24"/>
      <c r="C57" s="25"/>
      <c r="D57" s="26"/>
      <c r="E57" s="27"/>
      <c r="F57" s="28"/>
      <c r="G57" s="29"/>
    </row>
    <row r="58" customFormat="false" ht="29.25" hidden="false" customHeight="true" outlineLevel="0" collapsed="false">
      <c r="A58" s="30" t="s">
        <v>58</v>
      </c>
      <c r="B58" s="30"/>
      <c r="C58" s="30"/>
      <c r="D58" s="30"/>
      <c r="E58" s="30"/>
      <c r="F58" s="30"/>
      <c r="G58" s="30"/>
    </row>
    <row r="59" customFormat="false" ht="12.75" hidden="false" customHeight="false" outlineLevel="0" collapsed="false">
      <c r="A59" s="30"/>
      <c r="B59" s="30"/>
      <c r="C59" s="30"/>
      <c r="D59" s="30"/>
      <c r="E59" s="31"/>
      <c r="F59" s="31"/>
      <c r="G59" s="31"/>
    </row>
    <row r="60" customFormat="false" ht="12.75" hidden="false" customHeight="true" outlineLevel="0" collapsed="false">
      <c r="A60" s="30" t="s">
        <v>59</v>
      </c>
      <c r="B60" s="30"/>
      <c r="C60" s="30"/>
      <c r="D60" s="30"/>
      <c r="E60" s="30"/>
      <c r="F60" s="30"/>
      <c r="G60" s="30"/>
    </row>
    <row r="61" customFormat="false" ht="12.75" hidden="false" customHeight="false" outlineLevel="0" collapsed="false">
      <c r="A61" s="22"/>
      <c r="B61" s="22"/>
      <c r="C61" s="32"/>
      <c r="D61" s="22"/>
      <c r="E61" s="33"/>
      <c r="F61" s="31"/>
      <c r="G61" s="31"/>
    </row>
    <row r="62" customFormat="false" ht="12.75" hidden="false" customHeight="true" outlineLevel="0" collapsed="false">
      <c r="A62" s="34"/>
      <c r="B62" s="34"/>
      <c r="C62" s="34"/>
      <c r="D62" s="34"/>
      <c r="E62" s="34"/>
      <c r="F62" s="34"/>
      <c r="G62" s="34"/>
    </row>
  </sheetData>
  <mergeCells count="7">
    <mergeCell ref="F1:G1"/>
    <mergeCell ref="F2:G2"/>
    <mergeCell ref="A4:G4"/>
    <mergeCell ref="A56:G56"/>
    <mergeCell ref="A58:G58"/>
    <mergeCell ref="A60:G60"/>
    <mergeCell ref="A62:G6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9:59:31Z</dcterms:created>
  <dc:creator>Пользователь</dc:creator>
  <dc:description/>
  <dc:language>en-US</dc:language>
  <cp:lastModifiedBy>Пользователь</cp:lastModifiedBy>
  <cp:lastPrinted>2023-04-14T06:46:18Z</cp:lastPrinted>
  <dcterms:modified xsi:type="dcterms:W3CDTF">2024-04-13T10:40:21Z</dcterms:modified>
  <cp:revision>0</cp:revision>
  <dc:subject/>
  <dc:title/>
</cp:coreProperties>
</file>